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onditions" sheetId="1" state="visible" r:id="rId2"/>
  </sheets>
  <definedNames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Sheet_Title" vbProcedure="false">"Data"</definedName>
    <definedName function="false" hidden="false" name="Excel_BuiltIn_Sheet_Title_1" vbProcedure="false">"Two"</definedName>
    <definedName function="false" hidden="false" name="Excel_BuiltIn_Sheet_Title_2" vbProcedure="false">"Three"</definedName>
    <definedName function="false" hidden="false" name="Excel_BuiltIn_Sheet_Title_3" vbProcedure="false">"Four"</definedName>
    <definedName function="false" hidden="false" localSheetId="0" name="Excel_BuiltIn_Print_Area" vbProcedure="false">#REF!</definedName>
    <definedName function="false" hidden="false" localSheetId="0" name="Excel_BuiltIn_Print_Area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3" vbProcedure="false">#REF!</definedName>
    <definedName function="false" hidden="false" localSheetId="0" name="Excel_BuiltIn_Sheet_Title" vbProcedure="false">"TestMatrix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Case</t>
  </si>
  <si>
    <t xml:space="preserve">Carrier stream</t>
  </si>
  <si>
    <t xml:space="preserve">Pilot stream</t>
  </si>
  <si>
    <t xml:space="preserve">Co-flow stream</t>
  </si>
  <si>
    <t xml:space="preserve">Flow conditions</t>
  </si>
  <si>
    <t xml:space="preserve">Composition (%) 
O2 / CO2 / N2
</t>
  </si>
  <si>
    <t xml:space="preserve">Remarks</t>
  </si>
  <si>
    <t xml:space="preserve">Coal (g/s)</t>
  </si>
  <si>
    <t xml:space="preserve">Air (slpm)</t>
  </si>
  <si>
    <t xml:space="preserve">CO2 (slpm)</t>
  </si>
  <si>
    <t xml:space="preserve">O2 (slpm)</t>
  </si>
  <si>
    <t xml:space="preserve">CH4 (slpm)</t>
  </si>
  <si>
    <t xml:space="preserve">P1</t>
  </si>
  <si>
    <t xml:space="preserve">Pilot flame </t>
  </si>
  <si>
    <t xml:space="preserve">30/ 0/ 70</t>
  </si>
  <si>
    <t xml:space="preserve">P2</t>
  </si>
  <si>
    <t xml:space="preserve">30/ 64/ 6</t>
  </si>
  <si>
    <t xml:space="preserve">P3</t>
  </si>
  <si>
    <t xml:space="preserve">40/ 54/ 6</t>
  </si>
  <si>
    <t xml:space="preserve">P4</t>
  </si>
  <si>
    <t xml:space="preserve">45/ 49/ 6</t>
  </si>
  <si>
    <t xml:space="preserve">A1</t>
  </si>
  <si>
    <t xml:space="preserve">Pilot + Coal flame, Air </t>
  </si>
  <si>
    <t xml:space="preserve">A2</t>
  </si>
  <si>
    <t xml:space="preserve">A3</t>
  </si>
  <si>
    <t xml:space="preserve">O1</t>
  </si>
  <si>
    <t xml:space="preserve">Pilot + Coal flame, Oxy</t>
  </si>
  <si>
    <t xml:space="preserve">O2</t>
  </si>
  <si>
    <t xml:space="preserve">O3</t>
  </si>
  <si>
    <t xml:space="preserve">NRF5</t>
  </si>
  <si>
    <t xml:space="preserve">Non-reacting flow</t>
  </si>
  <si>
    <t xml:space="preserve">Alumina seeding in pilot and coflow streams; Coal seeded carrier flow</t>
  </si>
  <si>
    <t xml:space="preserve">NRF6</t>
  </si>
  <si>
    <t xml:space="preserve">NRF7</t>
  </si>
  <si>
    <t xml:space="preserve">NRF1</t>
  </si>
  <si>
    <t xml:space="preserve">Alumina seeding in all three streams</t>
  </si>
  <si>
    <t xml:space="preserve">Air (g/s)</t>
  </si>
  <si>
    <t xml:space="preserve">CO2 (g/s)</t>
  </si>
  <si>
    <t xml:space="preserve">O2 (g/s)</t>
  </si>
  <si>
    <t xml:space="preserve">CH4 (g/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ans"/>
      <family val="0"/>
    </font>
    <font>
      <sz val="12"/>
      <color rgb="FFFF0000"/>
      <name val="Sans"/>
      <family val="0"/>
    </font>
    <font>
      <b val="true"/>
      <sz val="12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N16" activeCellId="0" sqref="N16"/>
    </sheetView>
  </sheetViews>
  <sheetFormatPr defaultColWidth="8.851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3.28"/>
    <col collapsed="false" customWidth="true" hidden="false" outlineLevel="0" max="6" min="3" style="3" width="13.28"/>
    <col collapsed="false" customWidth="true" hidden="false" outlineLevel="0" max="8" min="7" style="2" width="13.28"/>
    <col collapsed="false" customWidth="true" hidden="false" outlineLevel="0" max="9" min="9" style="2" width="20.99"/>
    <col collapsed="false" customWidth="true" hidden="false" outlineLevel="0" max="10" min="10" style="2" width="31.56"/>
    <col collapsed="false" customWidth="true" hidden="false" outlineLevel="0" max="11" min="11" style="2" width="23.56"/>
    <col collapsed="false" customWidth="true" hidden="false" outlineLevel="0" max="12" min="12" style="2" width="42.99"/>
    <col collapsed="false" customWidth="false" hidden="false" outlineLevel="0" max="257" min="13" style="2" width="8.85"/>
  </cols>
  <sheetData>
    <row r="1" customFormat="false" ht="38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 t="s">
        <v>3</v>
      </c>
      <c r="J1" s="6" t="s">
        <v>4</v>
      </c>
      <c r="K1" s="6" t="s">
        <v>5</v>
      </c>
      <c r="L1" s="6" t="s">
        <v>6</v>
      </c>
    </row>
    <row r="2" s="10" customFormat="true" ht="60.75" hidden="false" customHeight="true" outlineLevel="0" collapsed="false">
      <c r="A2" s="4"/>
      <c r="B2" s="7" t="s">
        <v>7</v>
      </c>
      <c r="C2" s="8" t="s">
        <v>8</v>
      </c>
      <c r="D2" s="8" t="s">
        <v>9</v>
      </c>
      <c r="E2" s="8" t="s">
        <v>10</v>
      </c>
      <c r="F2" s="8" t="s">
        <v>11</v>
      </c>
      <c r="G2" s="9" t="s">
        <v>8</v>
      </c>
      <c r="H2" s="9" t="s">
        <v>11</v>
      </c>
      <c r="I2" s="9" t="s">
        <v>8</v>
      </c>
      <c r="J2" s="6"/>
      <c r="K2" s="6"/>
      <c r="L2" s="6"/>
    </row>
    <row r="3" customFormat="false" ht="24.75" hidden="false" customHeight="true" outlineLevel="0" collapsed="false">
      <c r="A3" s="11" t="s">
        <v>12</v>
      </c>
      <c r="B3" s="6" t="n">
        <v>0</v>
      </c>
      <c r="C3" s="12" t="n">
        <v>80.8</v>
      </c>
      <c r="D3" s="12" t="n">
        <v>0</v>
      </c>
      <c r="E3" s="12" t="n">
        <f aca="false">5.2*2</f>
        <v>10.4</v>
      </c>
      <c r="F3" s="12" t="n">
        <v>9</v>
      </c>
      <c r="G3" s="12" t="n">
        <v>60</v>
      </c>
      <c r="H3" s="12" t="n">
        <v>6.3</v>
      </c>
      <c r="I3" s="12" t="n">
        <v>240</v>
      </c>
      <c r="J3" s="6" t="s">
        <v>13</v>
      </c>
      <c r="K3" s="6" t="s">
        <v>14</v>
      </c>
      <c r="L3" s="6"/>
    </row>
    <row r="4" customFormat="false" ht="24.75" hidden="false" customHeight="true" outlineLevel="0" collapsed="false">
      <c r="A4" s="11" t="s">
        <v>15</v>
      </c>
      <c r="B4" s="6" t="n">
        <v>0</v>
      </c>
      <c r="C4" s="12" t="n">
        <v>6.8</v>
      </c>
      <c r="D4" s="13" t="n">
        <v>58.6</v>
      </c>
      <c r="E4" s="13" t="n">
        <f aca="false">13*2</f>
        <v>26</v>
      </c>
      <c r="F4" s="12" t="n">
        <v>9</v>
      </c>
      <c r="G4" s="12" t="n">
        <v>60</v>
      </c>
      <c r="H4" s="12" t="n">
        <v>6.3</v>
      </c>
      <c r="I4" s="12" t="n">
        <v>240</v>
      </c>
      <c r="J4" s="6"/>
      <c r="K4" s="6" t="s">
        <v>16</v>
      </c>
      <c r="L4" s="6"/>
    </row>
    <row r="5" customFormat="false" ht="24.75" hidden="false" customHeight="true" outlineLevel="0" collapsed="false">
      <c r="A5" s="11" t="s">
        <v>17</v>
      </c>
      <c r="B5" s="6" t="n">
        <v>0</v>
      </c>
      <c r="C5" s="12" t="n">
        <v>6.8</v>
      </c>
      <c r="D5" s="13" t="n">
        <v>49.4</v>
      </c>
      <c r="E5" s="13" t="n">
        <f aca="false">17.5*2</f>
        <v>35</v>
      </c>
      <c r="F5" s="12" t="n">
        <v>9</v>
      </c>
      <c r="G5" s="12" t="n">
        <v>60</v>
      </c>
      <c r="H5" s="12" t="n">
        <v>6.3</v>
      </c>
      <c r="I5" s="12" t="n">
        <v>240</v>
      </c>
      <c r="J5" s="6"/>
      <c r="K5" s="6" t="s">
        <v>18</v>
      </c>
      <c r="L5" s="6"/>
    </row>
    <row r="6" customFormat="false" ht="24.75" hidden="false" customHeight="true" outlineLevel="0" collapsed="false">
      <c r="A6" s="11" t="s">
        <v>19</v>
      </c>
      <c r="B6" s="6" t="n">
        <v>0</v>
      </c>
      <c r="C6" s="12" t="n">
        <v>6.8</v>
      </c>
      <c r="D6" s="13" t="n">
        <v>44.8</v>
      </c>
      <c r="E6" s="13" t="n">
        <f aca="false">19.8*2</f>
        <v>39.6</v>
      </c>
      <c r="F6" s="12" t="n">
        <v>9</v>
      </c>
      <c r="G6" s="12" t="n">
        <v>60</v>
      </c>
      <c r="H6" s="12" t="n">
        <v>6.3</v>
      </c>
      <c r="I6" s="12" t="n">
        <v>240</v>
      </c>
      <c r="J6" s="6"/>
      <c r="K6" s="6" t="s">
        <v>20</v>
      </c>
      <c r="L6" s="6"/>
    </row>
    <row r="7" customFormat="false" ht="24.75" hidden="false" customHeight="true" outlineLevel="0" collapsed="false">
      <c r="A7" s="11" t="s">
        <v>21</v>
      </c>
      <c r="B7" s="14" t="n">
        <v>0.15</v>
      </c>
      <c r="C7" s="12" t="n">
        <v>80.8</v>
      </c>
      <c r="D7" s="12" t="n">
        <v>0</v>
      </c>
      <c r="E7" s="12" t="n">
        <f aca="false">5.2*2</f>
        <v>10.4</v>
      </c>
      <c r="F7" s="12" t="n">
        <v>9</v>
      </c>
      <c r="G7" s="12" t="n">
        <v>60</v>
      </c>
      <c r="H7" s="12" t="n">
        <v>6.3</v>
      </c>
      <c r="I7" s="12" t="n">
        <v>240</v>
      </c>
      <c r="J7" s="6" t="s">
        <v>22</v>
      </c>
      <c r="K7" s="6" t="s">
        <v>14</v>
      </c>
      <c r="L7" s="6"/>
    </row>
    <row r="8" customFormat="false" ht="24.75" hidden="false" customHeight="true" outlineLevel="0" collapsed="false">
      <c r="A8" s="11" t="s">
        <v>23</v>
      </c>
      <c r="B8" s="14" t="n">
        <v>0.31</v>
      </c>
      <c r="C8" s="12" t="n">
        <v>80.8</v>
      </c>
      <c r="D8" s="12" t="n">
        <v>0</v>
      </c>
      <c r="E8" s="12" t="n">
        <f aca="false">5.2*2</f>
        <v>10.4</v>
      </c>
      <c r="F8" s="12" t="n">
        <v>9</v>
      </c>
      <c r="G8" s="12" t="n">
        <v>60</v>
      </c>
      <c r="H8" s="12" t="n">
        <v>6.3</v>
      </c>
      <c r="I8" s="12" t="n">
        <v>240</v>
      </c>
      <c r="J8" s="6"/>
      <c r="K8" s="6" t="s">
        <v>14</v>
      </c>
      <c r="L8" s="6"/>
    </row>
    <row r="9" customFormat="false" ht="24.75" hidden="false" customHeight="true" outlineLevel="0" collapsed="false">
      <c r="A9" s="11" t="s">
        <v>24</v>
      </c>
      <c r="B9" s="14" t="n">
        <v>0.46</v>
      </c>
      <c r="C9" s="12" t="n">
        <v>80.8</v>
      </c>
      <c r="D9" s="12" t="n">
        <v>0</v>
      </c>
      <c r="E9" s="12" t="n">
        <f aca="false">5.2*2</f>
        <v>10.4</v>
      </c>
      <c r="F9" s="12" t="n">
        <v>9</v>
      </c>
      <c r="G9" s="12" t="n">
        <v>60</v>
      </c>
      <c r="H9" s="12" t="n">
        <v>6.3</v>
      </c>
      <c r="I9" s="12" t="n">
        <v>240</v>
      </c>
      <c r="J9" s="6"/>
      <c r="K9" s="6" t="s">
        <v>14</v>
      </c>
      <c r="L9" s="6"/>
    </row>
    <row r="10" customFormat="false" ht="24.75" hidden="false" customHeight="true" outlineLevel="0" collapsed="false">
      <c r="A10" s="11" t="s">
        <v>25</v>
      </c>
      <c r="B10" s="6" t="n">
        <v>0.46</v>
      </c>
      <c r="C10" s="12" t="n">
        <v>6.8</v>
      </c>
      <c r="D10" s="13" t="n">
        <v>58.6</v>
      </c>
      <c r="E10" s="13" t="n">
        <f aca="false">13*2</f>
        <v>26</v>
      </c>
      <c r="F10" s="12" t="n">
        <v>9</v>
      </c>
      <c r="G10" s="12" t="n">
        <v>60</v>
      </c>
      <c r="H10" s="12" t="n">
        <v>6.3</v>
      </c>
      <c r="I10" s="12" t="n">
        <v>240</v>
      </c>
      <c r="J10" s="6" t="s">
        <v>26</v>
      </c>
      <c r="K10" s="6" t="s">
        <v>16</v>
      </c>
      <c r="L10" s="6"/>
    </row>
    <row r="11" customFormat="false" ht="24.75" hidden="false" customHeight="true" outlineLevel="0" collapsed="false">
      <c r="A11" s="11" t="s">
        <v>27</v>
      </c>
      <c r="B11" s="6" t="n">
        <v>0.46</v>
      </c>
      <c r="C11" s="12" t="n">
        <v>6.8</v>
      </c>
      <c r="D11" s="13" t="n">
        <v>49.4</v>
      </c>
      <c r="E11" s="13" t="n">
        <f aca="false">17.5*2</f>
        <v>35</v>
      </c>
      <c r="F11" s="12" t="n">
        <v>9</v>
      </c>
      <c r="G11" s="12" t="n">
        <v>60</v>
      </c>
      <c r="H11" s="12" t="n">
        <v>6.3</v>
      </c>
      <c r="I11" s="12" t="n">
        <v>240</v>
      </c>
      <c r="J11" s="6"/>
      <c r="K11" s="6" t="s">
        <v>18</v>
      </c>
      <c r="L11" s="6"/>
    </row>
    <row r="12" customFormat="false" ht="24.75" hidden="false" customHeight="true" outlineLevel="0" collapsed="false">
      <c r="A12" s="11" t="s">
        <v>28</v>
      </c>
      <c r="B12" s="6" t="n">
        <v>0.46</v>
      </c>
      <c r="C12" s="12" t="n">
        <v>6.8</v>
      </c>
      <c r="D12" s="13" t="n">
        <v>44.8</v>
      </c>
      <c r="E12" s="13" t="n">
        <f aca="false">19.8*2</f>
        <v>39.6</v>
      </c>
      <c r="F12" s="12" t="n">
        <v>9</v>
      </c>
      <c r="G12" s="12" t="n">
        <v>60</v>
      </c>
      <c r="H12" s="12" t="n">
        <v>6.3</v>
      </c>
      <c r="I12" s="12" t="n">
        <v>240</v>
      </c>
      <c r="J12" s="6"/>
      <c r="K12" s="6" t="s">
        <v>20</v>
      </c>
      <c r="L12" s="6"/>
    </row>
    <row r="13" customFormat="false" ht="24.75" hidden="false" customHeight="true" outlineLevel="0" collapsed="false">
      <c r="A13" s="11" t="s">
        <v>29</v>
      </c>
      <c r="B13" s="14" t="n">
        <v>0.15</v>
      </c>
      <c r="C13" s="12" t="n">
        <v>89.8</v>
      </c>
      <c r="D13" s="12" t="n">
        <v>0</v>
      </c>
      <c r="E13" s="12" t="n">
        <v>0</v>
      </c>
      <c r="F13" s="12" t="n">
        <v>0</v>
      </c>
      <c r="G13" s="12" t="n">
        <v>66.3</v>
      </c>
      <c r="H13" s="12" t="n">
        <v>0</v>
      </c>
      <c r="I13" s="12" t="n">
        <v>240</v>
      </c>
      <c r="J13" s="6" t="s">
        <v>30</v>
      </c>
      <c r="K13" s="6"/>
      <c r="L13" s="6" t="s">
        <v>31</v>
      </c>
    </row>
    <row r="14" customFormat="false" ht="24.75" hidden="false" customHeight="true" outlineLevel="0" collapsed="false">
      <c r="A14" s="11" t="s">
        <v>32</v>
      </c>
      <c r="B14" s="14" t="n">
        <v>0.31</v>
      </c>
      <c r="C14" s="12" t="n">
        <v>89.8</v>
      </c>
      <c r="D14" s="12" t="n">
        <v>0</v>
      </c>
      <c r="E14" s="12" t="n">
        <v>0</v>
      </c>
      <c r="F14" s="12" t="n">
        <v>0</v>
      </c>
      <c r="G14" s="12" t="n">
        <v>66.3</v>
      </c>
      <c r="H14" s="12" t="n">
        <v>0</v>
      </c>
      <c r="I14" s="12" t="n">
        <v>240</v>
      </c>
      <c r="J14" s="6"/>
      <c r="K14" s="6"/>
      <c r="L14" s="6"/>
    </row>
    <row r="15" customFormat="false" ht="24.75" hidden="false" customHeight="true" outlineLevel="0" collapsed="false">
      <c r="A15" s="11" t="s">
        <v>33</v>
      </c>
      <c r="B15" s="14" t="n">
        <v>0.46</v>
      </c>
      <c r="C15" s="12" t="n">
        <v>89.8</v>
      </c>
      <c r="D15" s="12" t="n">
        <v>0</v>
      </c>
      <c r="E15" s="12" t="n">
        <v>0</v>
      </c>
      <c r="F15" s="12" t="n">
        <v>0</v>
      </c>
      <c r="G15" s="12" t="n">
        <v>66.3</v>
      </c>
      <c r="H15" s="12" t="n">
        <v>0</v>
      </c>
      <c r="I15" s="12" t="n">
        <v>240</v>
      </c>
      <c r="J15" s="6"/>
      <c r="K15" s="6"/>
      <c r="L15" s="6"/>
    </row>
    <row r="16" customFormat="false" ht="24.75" hidden="false" customHeight="true" outlineLevel="0" collapsed="false">
      <c r="A16" s="11" t="s">
        <v>34</v>
      </c>
      <c r="B16" s="14" t="n">
        <v>0</v>
      </c>
      <c r="C16" s="12" t="n">
        <v>89.8</v>
      </c>
      <c r="D16" s="12" t="n">
        <v>0</v>
      </c>
      <c r="E16" s="12" t="n">
        <v>0</v>
      </c>
      <c r="F16" s="12" t="n">
        <v>0</v>
      </c>
      <c r="G16" s="12" t="n">
        <v>66.3</v>
      </c>
      <c r="H16" s="12" t="n">
        <v>0</v>
      </c>
      <c r="I16" s="12" t="n">
        <v>240</v>
      </c>
      <c r="J16" s="6"/>
      <c r="K16" s="6"/>
      <c r="L16" s="6" t="s">
        <v>35</v>
      </c>
    </row>
    <row r="17" customFormat="false" ht="24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K17" s="18"/>
      <c r="L17" s="18"/>
    </row>
    <row r="18" customFormat="false" ht="24.75" hidden="false" customHeight="true" outlineLevel="0" collapsed="false"/>
    <row r="19" customFormat="false" ht="40.5" hidden="false" customHeight="true" outlineLevel="0" collapsed="false">
      <c r="A19" s="4" t="s">
        <v>0</v>
      </c>
      <c r="B19" s="5" t="s">
        <v>1</v>
      </c>
      <c r="C19" s="5"/>
      <c r="D19" s="5"/>
      <c r="E19" s="5"/>
      <c r="F19" s="5"/>
      <c r="G19" s="6" t="s">
        <v>2</v>
      </c>
      <c r="H19" s="6"/>
      <c r="I19" s="6" t="s">
        <v>3</v>
      </c>
    </row>
    <row r="20" customFormat="false" ht="40.5" hidden="false" customHeight="true" outlineLevel="0" collapsed="false">
      <c r="A20" s="4"/>
      <c r="B20" s="7" t="s">
        <v>7</v>
      </c>
      <c r="C20" s="8" t="s">
        <v>36</v>
      </c>
      <c r="D20" s="8" t="s">
        <v>37</v>
      </c>
      <c r="E20" s="8" t="s">
        <v>38</v>
      </c>
      <c r="F20" s="8" t="s">
        <v>39</v>
      </c>
      <c r="G20" s="9" t="s">
        <v>36</v>
      </c>
      <c r="H20" s="9" t="s">
        <v>39</v>
      </c>
      <c r="I20" s="9" t="s">
        <v>36</v>
      </c>
    </row>
    <row r="21" customFormat="false" ht="25.5" hidden="false" customHeight="true" outlineLevel="0" collapsed="false">
      <c r="A21" s="11" t="s">
        <v>12</v>
      </c>
      <c r="B21" s="6" t="n">
        <v>0</v>
      </c>
      <c r="C21" s="6" t="n">
        <f aca="false">C3*1.184/60</f>
        <v>1.59445333333333</v>
      </c>
      <c r="D21" s="6" t="n">
        <f aca="false">D3*1.808/60</f>
        <v>0</v>
      </c>
      <c r="E21" s="6" t="n">
        <f aca="false">E3*1.3088/60</f>
        <v>0.226858666666667</v>
      </c>
      <c r="F21" s="6" t="n">
        <f aca="false">F3*0.6569/60</f>
        <v>0.098535</v>
      </c>
      <c r="G21" s="6" t="n">
        <f aca="false">G3*1.184/60</f>
        <v>1.184</v>
      </c>
      <c r="H21" s="6" t="n">
        <f aca="false">H3*0.6569/60</f>
        <v>0.0689745</v>
      </c>
      <c r="I21" s="6" t="n">
        <f aca="false">I3*1.184/60</f>
        <v>4.736</v>
      </c>
    </row>
    <row r="22" customFormat="false" ht="25.5" hidden="false" customHeight="true" outlineLevel="0" collapsed="false">
      <c r="A22" s="11" t="s">
        <v>15</v>
      </c>
      <c r="B22" s="6" t="n">
        <v>0</v>
      </c>
      <c r="C22" s="6" t="n">
        <f aca="false">C4*1.184/60</f>
        <v>0.134186666666667</v>
      </c>
      <c r="D22" s="14" t="n">
        <f aca="false">D4*1.808/60</f>
        <v>1.76581333333333</v>
      </c>
      <c r="E22" s="14" t="n">
        <f aca="false">E4*1.3088/60</f>
        <v>0.567146666666667</v>
      </c>
      <c r="F22" s="6" t="n">
        <f aca="false">F4*0.6569/60</f>
        <v>0.098535</v>
      </c>
      <c r="G22" s="6" t="n">
        <f aca="false">G4*1.184/60</f>
        <v>1.184</v>
      </c>
      <c r="H22" s="6" t="n">
        <f aca="false">H4*0.6569/60</f>
        <v>0.0689745</v>
      </c>
      <c r="I22" s="6" t="n">
        <f aca="false">I4*1.184/60</f>
        <v>4.736</v>
      </c>
    </row>
    <row r="23" customFormat="false" ht="25.5" hidden="false" customHeight="true" outlineLevel="0" collapsed="false">
      <c r="A23" s="11" t="s">
        <v>17</v>
      </c>
      <c r="B23" s="6" t="n">
        <v>0</v>
      </c>
      <c r="C23" s="6" t="n">
        <f aca="false">C5*1.184/60</f>
        <v>0.134186666666667</v>
      </c>
      <c r="D23" s="14" t="n">
        <f aca="false">D5*1.808/60</f>
        <v>1.48858666666667</v>
      </c>
      <c r="E23" s="14" t="n">
        <f aca="false">E5*1.3088/60</f>
        <v>0.763466666666667</v>
      </c>
      <c r="F23" s="6" t="n">
        <f aca="false">F5*0.6569/60</f>
        <v>0.098535</v>
      </c>
      <c r="G23" s="6" t="n">
        <f aca="false">G5*1.184/60</f>
        <v>1.184</v>
      </c>
      <c r="H23" s="6" t="n">
        <f aca="false">H5*0.6569/60</f>
        <v>0.0689745</v>
      </c>
      <c r="I23" s="6" t="n">
        <f aca="false">I5*1.184/60</f>
        <v>4.736</v>
      </c>
    </row>
    <row r="24" customFormat="false" ht="25.5" hidden="false" customHeight="true" outlineLevel="0" collapsed="false">
      <c r="A24" s="11" t="s">
        <v>19</v>
      </c>
      <c r="B24" s="6" t="n">
        <v>0</v>
      </c>
      <c r="C24" s="6" t="n">
        <f aca="false">C6*1.184/60</f>
        <v>0.134186666666667</v>
      </c>
      <c r="D24" s="14" t="n">
        <f aca="false">D6*1.808/60</f>
        <v>1.34997333333333</v>
      </c>
      <c r="E24" s="14" t="n">
        <f aca="false">E6*1.3088/60</f>
        <v>0.863808</v>
      </c>
      <c r="F24" s="6" t="n">
        <f aca="false">F6*0.6569/60</f>
        <v>0.098535</v>
      </c>
      <c r="G24" s="6" t="n">
        <f aca="false">G6*1.184/60</f>
        <v>1.184</v>
      </c>
      <c r="H24" s="6" t="n">
        <f aca="false">H6*0.6569/60</f>
        <v>0.0689745</v>
      </c>
      <c r="I24" s="6" t="n">
        <f aca="false">I6*1.184/60</f>
        <v>4.736</v>
      </c>
    </row>
    <row r="25" customFormat="false" ht="25.5" hidden="false" customHeight="true" outlineLevel="0" collapsed="false">
      <c r="A25" s="11" t="s">
        <v>21</v>
      </c>
      <c r="B25" s="14" t="n">
        <v>0.15</v>
      </c>
      <c r="C25" s="6" t="n">
        <f aca="false">C7*1.184/60</f>
        <v>1.59445333333333</v>
      </c>
      <c r="D25" s="6" t="n">
        <f aca="false">D7*1.808/60</f>
        <v>0</v>
      </c>
      <c r="E25" s="6" t="n">
        <f aca="false">E7*1.3088/60</f>
        <v>0.226858666666667</v>
      </c>
      <c r="F25" s="6" t="n">
        <f aca="false">F7*0.6569/60</f>
        <v>0.098535</v>
      </c>
      <c r="G25" s="6" t="n">
        <f aca="false">G7*1.184/60</f>
        <v>1.184</v>
      </c>
      <c r="H25" s="6" t="n">
        <f aca="false">H7*0.6569/60</f>
        <v>0.0689745</v>
      </c>
      <c r="I25" s="6" t="n">
        <f aca="false">I7*1.184/60</f>
        <v>4.736</v>
      </c>
    </row>
    <row r="26" customFormat="false" ht="25.5" hidden="false" customHeight="true" outlineLevel="0" collapsed="false">
      <c r="A26" s="11" t="s">
        <v>23</v>
      </c>
      <c r="B26" s="14" t="n">
        <v>0.31</v>
      </c>
      <c r="C26" s="6" t="n">
        <f aca="false">C8*1.184/60</f>
        <v>1.59445333333333</v>
      </c>
      <c r="D26" s="6" t="n">
        <f aca="false">D8*1.808/60</f>
        <v>0</v>
      </c>
      <c r="E26" s="6" t="n">
        <f aca="false">E8*1.3088/60</f>
        <v>0.226858666666667</v>
      </c>
      <c r="F26" s="6" t="n">
        <f aca="false">F8*0.6569/60</f>
        <v>0.098535</v>
      </c>
      <c r="G26" s="6" t="n">
        <f aca="false">G8*1.184/60</f>
        <v>1.184</v>
      </c>
      <c r="H26" s="6" t="n">
        <f aca="false">H8*0.6569/60</f>
        <v>0.0689745</v>
      </c>
      <c r="I26" s="6" t="n">
        <f aca="false">I8*1.184/60</f>
        <v>4.736</v>
      </c>
    </row>
    <row r="27" customFormat="false" ht="25.5" hidden="false" customHeight="true" outlineLevel="0" collapsed="false">
      <c r="A27" s="11" t="s">
        <v>24</v>
      </c>
      <c r="B27" s="14" t="n">
        <v>0.46</v>
      </c>
      <c r="C27" s="6" t="n">
        <f aca="false">C9*1.184/60</f>
        <v>1.59445333333333</v>
      </c>
      <c r="D27" s="6" t="n">
        <f aca="false">D9*1.808/60</f>
        <v>0</v>
      </c>
      <c r="E27" s="6" t="n">
        <f aca="false">E9*1.3088/60</f>
        <v>0.226858666666667</v>
      </c>
      <c r="F27" s="6" t="n">
        <f aca="false">F9*0.6569/60</f>
        <v>0.098535</v>
      </c>
      <c r="G27" s="6" t="n">
        <f aca="false">G9*1.184/60</f>
        <v>1.184</v>
      </c>
      <c r="H27" s="6" t="n">
        <f aca="false">H9*0.6569/60</f>
        <v>0.0689745</v>
      </c>
      <c r="I27" s="6" t="n">
        <f aca="false">I9*1.184/60</f>
        <v>4.736</v>
      </c>
    </row>
    <row r="28" customFormat="false" ht="25.5" hidden="false" customHeight="true" outlineLevel="0" collapsed="false">
      <c r="A28" s="11" t="s">
        <v>25</v>
      </c>
      <c r="B28" s="6" t="n">
        <v>0.46</v>
      </c>
      <c r="C28" s="6" t="n">
        <f aca="false">C10*1.184/60</f>
        <v>0.134186666666667</v>
      </c>
      <c r="D28" s="14" t="n">
        <f aca="false">D10*1.808/60</f>
        <v>1.76581333333333</v>
      </c>
      <c r="E28" s="14" t="n">
        <f aca="false">E10*1.3088/60</f>
        <v>0.567146666666667</v>
      </c>
      <c r="F28" s="6" t="n">
        <f aca="false">F10*0.6569/60</f>
        <v>0.098535</v>
      </c>
      <c r="G28" s="6" t="n">
        <f aca="false">G10*1.184/60</f>
        <v>1.184</v>
      </c>
      <c r="H28" s="6" t="n">
        <f aca="false">H10*0.6569/60</f>
        <v>0.0689745</v>
      </c>
      <c r="I28" s="6" t="n">
        <f aca="false">I10*1.184/60</f>
        <v>4.736</v>
      </c>
    </row>
    <row r="29" customFormat="false" ht="25.5" hidden="false" customHeight="true" outlineLevel="0" collapsed="false">
      <c r="A29" s="11" t="s">
        <v>27</v>
      </c>
      <c r="B29" s="6" t="n">
        <v>0.46</v>
      </c>
      <c r="C29" s="6" t="n">
        <f aca="false">C11*1.184/60</f>
        <v>0.134186666666667</v>
      </c>
      <c r="D29" s="14" t="n">
        <f aca="false">D11*1.808/60</f>
        <v>1.48858666666667</v>
      </c>
      <c r="E29" s="14" t="n">
        <f aca="false">E11*1.3088/60</f>
        <v>0.763466666666667</v>
      </c>
      <c r="F29" s="6" t="n">
        <f aca="false">F11*0.6569/60</f>
        <v>0.098535</v>
      </c>
      <c r="G29" s="6" t="n">
        <f aca="false">G11*1.184/60</f>
        <v>1.184</v>
      </c>
      <c r="H29" s="6" t="n">
        <f aca="false">H11*0.6569/60</f>
        <v>0.0689745</v>
      </c>
      <c r="I29" s="6" t="n">
        <f aca="false">I11*1.184/60</f>
        <v>4.736</v>
      </c>
    </row>
    <row r="30" customFormat="false" ht="25.5" hidden="false" customHeight="true" outlineLevel="0" collapsed="false">
      <c r="A30" s="11" t="s">
        <v>28</v>
      </c>
      <c r="B30" s="6" t="n">
        <v>0.46</v>
      </c>
      <c r="C30" s="6" t="n">
        <f aca="false">C12*1.184/60</f>
        <v>0.134186666666667</v>
      </c>
      <c r="D30" s="14" t="n">
        <f aca="false">D12*1.808/60</f>
        <v>1.34997333333333</v>
      </c>
      <c r="E30" s="14" t="n">
        <f aca="false">E12*1.3088/60</f>
        <v>0.863808</v>
      </c>
      <c r="F30" s="6" t="n">
        <f aca="false">F12*0.6569/60</f>
        <v>0.098535</v>
      </c>
      <c r="G30" s="6" t="n">
        <f aca="false">G12*1.184/60</f>
        <v>1.184</v>
      </c>
      <c r="H30" s="6" t="n">
        <f aca="false">H12*0.6569/60</f>
        <v>0.0689745</v>
      </c>
      <c r="I30" s="6" t="n">
        <f aca="false">I12*1.184/60</f>
        <v>4.736</v>
      </c>
    </row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mergeCells count="15">
    <mergeCell ref="A1:A2"/>
    <mergeCell ref="B1:F1"/>
    <mergeCell ref="G1:H1"/>
    <mergeCell ref="J1:J2"/>
    <mergeCell ref="K1:K2"/>
    <mergeCell ref="L1:L2"/>
    <mergeCell ref="J3:J6"/>
    <mergeCell ref="J7:J9"/>
    <mergeCell ref="J10:J12"/>
    <mergeCell ref="J13:J16"/>
    <mergeCell ref="K13:K16"/>
    <mergeCell ref="L13:L15"/>
    <mergeCell ref="A19:A20"/>
    <mergeCell ref="B19:F19"/>
    <mergeCell ref="G19:H19"/>
  </mergeCells>
  <printOptions headings="false" gridLines="false" gridLinesSet="true" horizontalCentered="false" verticalCentered="false"/>
  <pageMargins left="0.984027777777778" right="0.984027777777778" top="1.65347222222222" bottom="1.65347222222222" header="0.984027777777778" footer="0.9840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2:01:12Z</dcterms:created>
  <dc:creator>S. Balusamy</dc:creator>
  <dc:description/>
  <dc:language>en-US</dc:language>
  <cp:lastModifiedBy>saravanan balusamy</cp:lastModifiedBy>
  <cp:lastPrinted>2012-10-01T15:47:55Z</cp:lastPrinted>
  <dcterms:modified xsi:type="dcterms:W3CDTF">2015-03-21T10:00:37Z</dcterms:modified>
  <cp:revision>0</cp:revision>
  <dc:subject/>
  <dc:title/>
</cp:coreProperties>
</file>